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8市町村所属別と職位" sheetId="1" state="visible" r:id="rId2"/>
  </sheets>
  <definedNames>
    <definedName function="false" hidden="false" localSheetId="0" name="_xlnm.Print_Area" vbProcedure="false">表28市町村所属別と職位!$A$1:$AU$1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46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28</t>
    </r>
    <r>
      <rPr>
        <b val="true"/>
        <sz val="14"/>
        <rFont val="Noto Sans"/>
        <family val="2"/>
      </rPr>
      <t xml:space="preserve">　市町村所属別職位別常勤保健師数</t>
    </r>
  </si>
  <si>
    <t xml:space="preserve">（単位：人）</t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
他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
保険
部門</t>
  </si>
  <si>
    <t xml:space="preserve">国民健康保険部門</t>
  </si>
  <si>
    <t xml:space="preserve">職員
の健
康管
理部
門</t>
  </si>
  <si>
    <t xml:space="preserve">教育
委員
会等
学校
教育
部門</t>
  </si>
  <si>
    <t xml:space="preserve">健康
増進
施設
等</t>
  </si>
  <si>
    <t xml:space="preserve">福祉
事務
所</t>
  </si>
  <si>
    <t xml:space="preserve">地域
包括
支援
ｾﾝﾀｰ</t>
  </si>
  <si>
    <t xml:space="preserve">ﾃﾞｲ
ｻｰ
ﾋﾞｽ
ｾﾝ
ﾀｰ
等</t>
  </si>
  <si>
    <t xml:space="preserve">介護･
老人
福祉
施設
等</t>
  </si>
  <si>
    <t xml:space="preserve">在宅
介護
支援
セン
ター</t>
  </si>
  <si>
    <t xml:space="preserve">保育
所</t>
  </si>
  <si>
    <t xml:space="preserve">子ど
も家
庭支
援セ
ンタ
ー</t>
  </si>
  <si>
    <t xml:space="preserve">その
他の
児童
福祉
施設</t>
  </si>
  <si>
    <t xml:space="preserve">身体
障害
・知
的障
害者
施設
等</t>
  </si>
  <si>
    <t xml:space="preserve">病院
･
診療
所</t>
  </si>
  <si>
    <t xml:space="preserve">訪問
看護
ステ
ーシ
ョン</t>
  </si>
  <si>
    <t xml:space="preserve">一部
事務
組合
・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
ﾀｰ</t>
    </r>
  </si>
  <si>
    <t xml:space="preserve">地域
包括
支援
ｾﾝﾀｰ
業務
受託
団体</t>
  </si>
  <si>
    <t xml:space="preserve">国･都
道府
県・他
の都
道府
県</t>
  </si>
  <si>
    <t xml:space="preserve">他の
市町
村へ</t>
  </si>
  <si>
    <t xml:space="preserve">老人
福祉
担当
課
（係）</t>
  </si>
  <si>
    <r>
      <rPr>
        <sz val="11"/>
        <rFont val="Noto Sans"/>
        <family val="2"/>
      </rPr>
      <t xml:space="preserve">児童
福祉
担当
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障害
者福
祉担
当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t xml:space="preserve">注　平成２５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1" width="9.63"/>
    <col collapsed="false" customWidth="true" hidden="false" outlineLevel="0" max="3" min="3" style="1" width="7.63"/>
    <col collapsed="false" customWidth="true" hidden="false" outlineLevel="0" max="5" min="4" style="1" width="7.13"/>
    <col collapsed="false" customWidth="true" hidden="false" outlineLevel="0" max="15" min="6" style="1" width="5"/>
    <col collapsed="false" customWidth="true" hidden="false" outlineLevel="0" max="16" min="16" style="1" width="5.75"/>
    <col collapsed="false" customWidth="true" hidden="false" outlineLevel="0" max="19" min="17" style="1" width="7.13"/>
    <col collapsed="false" customWidth="true" hidden="false" outlineLevel="0" max="21" min="20" style="1" width="5"/>
    <col collapsed="false" customWidth="true" hidden="false" outlineLevel="0" max="22" min="22" style="1" width="7.13"/>
    <col collapsed="false" customWidth="true" hidden="false" outlineLevel="0" max="23" min="23" style="1" width="5.75"/>
    <col collapsed="false" customWidth="true" hidden="false" outlineLevel="0" max="25" min="24" style="1" width="5"/>
    <col collapsed="false" customWidth="true" hidden="false" outlineLevel="0" max="26" min="26" style="1" width="5.12"/>
    <col collapsed="false" customWidth="true" hidden="false" outlineLevel="0" max="27" min="27" style="1" width="7.13"/>
    <col collapsed="false" customWidth="true" hidden="false" outlineLevel="0" max="28" min="28" style="1" width="5"/>
    <col collapsed="false" customWidth="true" hidden="false" outlineLevel="0" max="29" min="29" style="1" width="4.63"/>
    <col collapsed="false" customWidth="true" hidden="false" outlineLevel="0" max="30" min="30" style="1" width="7.13"/>
    <col collapsed="false" customWidth="true" hidden="false" outlineLevel="0" max="31" min="31" style="1" width="4.63"/>
    <col collapsed="false" customWidth="true" hidden="false" outlineLevel="0" max="34" min="32" style="1" width="5"/>
    <col collapsed="false" customWidth="true" hidden="false" outlineLevel="0" max="40" min="35" style="1" width="4.63"/>
    <col collapsed="false" customWidth="true" hidden="false" outlineLevel="0" max="41" min="41" style="1" width="5.75"/>
    <col collapsed="false" customWidth="true" hidden="false" outlineLevel="0" max="42" min="42" style="1" width="4.63"/>
    <col collapsed="false" customWidth="true" hidden="false" outlineLevel="0" max="46" min="43" style="1" width="5"/>
    <col collapsed="false" customWidth="true" hidden="false" outlineLevel="0" max="48" min="47" style="1" width="4.63"/>
    <col collapsed="false" customWidth="true" hidden="false" outlineLevel="0" max="49" min="49" style="1" width="4.76"/>
    <col collapsed="false" customWidth="true" hidden="false" outlineLevel="0" max="50" min="50" style="1" width="4.63"/>
    <col collapsed="false" customWidth="true" hidden="false" outlineLevel="0" max="51" min="51" style="1" width="4.87"/>
    <col collapsed="false" customWidth="true" hidden="false" outlineLevel="0" max="52" min="52" style="1" width="1.37"/>
    <col collapsed="false" customWidth="false" hidden="false" outlineLevel="0" max="16384" min="53" style="1" width="9"/>
  </cols>
  <sheetData>
    <row r="1" customFormat="false" ht="17.2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</row>
    <row r="2" customFormat="false" ht="18" hidden="false" customHeight="false" outlineLevel="0" collapsed="false">
      <c r="A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4" t="s">
        <v>1</v>
      </c>
      <c r="AV2" s="3"/>
      <c r="AW2" s="3"/>
    </row>
    <row r="3" customFormat="false" ht="40.5" hidden="false" customHeight="true" outlineLevel="0" collapsed="false">
      <c r="A3" s="5"/>
      <c r="B3" s="5"/>
      <c r="C3" s="6" t="s">
        <v>2</v>
      </c>
      <c r="D3" s="7" t="s">
        <v>3</v>
      </c>
      <c r="E3" s="8" t="s">
        <v>4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 t="s">
        <v>3</v>
      </c>
      <c r="R3" s="8" t="s">
        <v>5</v>
      </c>
      <c r="S3" s="10"/>
      <c r="T3" s="10"/>
      <c r="U3" s="10"/>
      <c r="V3" s="9" t="s">
        <v>3</v>
      </c>
      <c r="W3" s="11" t="s">
        <v>6</v>
      </c>
      <c r="X3" s="11"/>
      <c r="Y3" s="11"/>
      <c r="Z3" s="11"/>
      <c r="AA3" s="9" t="s">
        <v>3</v>
      </c>
      <c r="AB3" s="8" t="s">
        <v>7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2" t="s">
        <v>8</v>
      </c>
      <c r="AO3" s="9" t="s">
        <v>3</v>
      </c>
      <c r="AP3" s="13" t="s">
        <v>9</v>
      </c>
      <c r="AQ3" s="14"/>
      <c r="AR3" s="14"/>
      <c r="AS3" s="14"/>
      <c r="AT3" s="14"/>
      <c r="AU3" s="15"/>
      <c r="AV3" s="3"/>
      <c r="AW3" s="3"/>
    </row>
    <row r="4" customFormat="false" ht="27" hidden="false" customHeight="true" outlineLevel="0" collapsed="false">
      <c r="A4" s="5"/>
      <c r="B4" s="5"/>
      <c r="C4" s="6"/>
      <c r="D4" s="7"/>
      <c r="E4" s="16" t="s">
        <v>10</v>
      </c>
      <c r="F4" s="16" t="s">
        <v>11</v>
      </c>
      <c r="G4" s="17" t="s">
        <v>12</v>
      </c>
      <c r="H4" s="17"/>
      <c r="I4" s="17"/>
      <c r="J4" s="17"/>
      <c r="K4" s="18" t="s">
        <v>13</v>
      </c>
      <c r="L4" s="18" t="s">
        <v>14</v>
      </c>
      <c r="M4" s="18" t="s">
        <v>15</v>
      </c>
      <c r="N4" s="18" t="s">
        <v>16</v>
      </c>
      <c r="O4" s="18" t="s">
        <v>17</v>
      </c>
      <c r="P4" s="19" t="s">
        <v>8</v>
      </c>
      <c r="Q4" s="9"/>
      <c r="R4" s="18" t="s">
        <v>10</v>
      </c>
      <c r="S4" s="18" t="s">
        <v>11</v>
      </c>
      <c r="T4" s="18" t="s">
        <v>14</v>
      </c>
      <c r="U4" s="20" t="s">
        <v>8</v>
      </c>
      <c r="V4" s="9"/>
      <c r="W4" s="18" t="s">
        <v>10</v>
      </c>
      <c r="X4" s="18" t="s">
        <v>11</v>
      </c>
      <c r="Y4" s="18" t="s">
        <v>14</v>
      </c>
      <c r="Z4" s="20" t="s">
        <v>8</v>
      </c>
      <c r="AA4" s="9"/>
      <c r="AB4" s="18" t="s">
        <v>18</v>
      </c>
      <c r="AC4" s="18" t="s">
        <v>19</v>
      </c>
      <c r="AD4" s="18" t="s">
        <v>20</v>
      </c>
      <c r="AE4" s="18" t="s">
        <v>21</v>
      </c>
      <c r="AF4" s="18" t="s">
        <v>22</v>
      </c>
      <c r="AG4" s="18" t="s">
        <v>23</v>
      </c>
      <c r="AH4" s="18" t="s">
        <v>24</v>
      </c>
      <c r="AI4" s="18" t="s">
        <v>25</v>
      </c>
      <c r="AJ4" s="18" t="s">
        <v>26</v>
      </c>
      <c r="AK4" s="18" t="s">
        <v>27</v>
      </c>
      <c r="AL4" s="18" t="s">
        <v>28</v>
      </c>
      <c r="AM4" s="19" t="s">
        <v>29</v>
      </c>
      <c r="AN4" s="12"/>
      <c r="AO4" s="12"/>
      <c r="AP4" s="18" t="s">
        <v>30</v>
      </c>
      <c r="AQ4" s="18" t="s">
        <v>31</v>
      </c>
      <c r="AR4" s="18" t="s">
        <v>32</v>
      </c>
      <c r="AS4" s="18" t="s">
        <v>33</v>
      </c>
      <c r="AT4" s="18" t="s">
        <v>34</v>
      </c>
      <c r="AU4" s="20" t="s">
        <v>8</v>
      </c>
      <c r="AV4" s="3"/>
      <c r="AW4" s="3"/>
    </row>
    <row r="5" customFormat="false" ht="97.5" hidden="false" customHeight="true" outlineLevel="0" collapsed="false">
      <c r="A5" s="5"/>
      <c r="B5" s="5"/>
      <c r="C5" s="6"/>
      <c r="D5" s="7"/>
      <c r="E5" s="16"/>
      <c r="F5" s="16"/>
      <c r="G5" s="16" t="s">
        <v>35</v>
      </c>
      <c r="H5" s="16" t="s">
        <v>36</v>
      </c>
      <c r="I5" s="16" t="s">
        <v>37</v>
      </c>
      <c r="J5" s="16" t="s">
        <v>8</v>
      </c>
      <c r="K5" s="18"/>
      <c r="L5" s="18"/>
      <c r="M5" s="18"/>
      <c r="N5" s="18"/>
      <c r="O5" s="18"/>
      <c r="P5" s="19"/>
      <c r="Q5" s="9"/>
      <c r="R5" s="18"/>
      <c r="S5" s="18"/>
      <c r="T5" s="18"/>
      <c r="U5" s="20"/>
      <c r="V5" s="9"/>
      <c r="W5" s="18"/>
      <c r="X5" s="18"/>
      <c r="Y5" s="18"/>
      <c r="Z5" s="20"/>
      <c r="AA5" s="9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9"/>
      <c r="AN5" s="12"/>
      <c r="AO5" s="12"/>
      <c r="AP5" s="18"/>
      <c r="AQ5" s="18"/>
      <c r="AR5" s="18"/>
      <c r="AS5" s="18"/>
      <c r="AT5" s="18"/>
      <c r="AU5" s="20"/>
      <c r="AV5" s="3"/>
      <c r="AW5" s="3"/>
    </row>
    <row r="6" customFormat="false" ht="27.75" hidden="false" customHeight="true" outlineLevel="0" collapsed="false">
      <c r="A6" s="21" t="s">
        <v>38</v>
      </c>
      <c r="B6" s="21"/>
      <c r="C6" s="22" t="n">
        <v>26</v>
      </c>
      <c r="D6" s="23" t="n">
        <f aca="false">SUM(E6:P6)</f>
        <v>22</v>
      </c>
      <c r="E6" s="24" t="n">
        <v>1</v>
      </c>
      <c r="F6" s="24" t="n">
        <v>11</v>
      </c>
      <c r="G6" s="24" t="n">
        <v>0</v>
      </c>
      <c r="H6" s="24" t="n">
        <v>3</v>
      </c>
      <c r="I6" s="24" t="n">
        <v>0</v>
      </c>
      <c r="J6" s="24" t="n">
        <v>3</v>
      </c>
      <c r="K6" s="24" t="n">
        <v>1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3</v>
      </c>
      <c r="Q6" s="23" t="n">
        <f aca="false">SUM(R6:U6)</f>
        <v>1</v>
      </c>
      <c r="R6" s="24" t="n">
        <v>1</v>
      </c>
      <c r="S6" s="24" t="n">
        <v>0</v>
      </c>
      <c r="T6" s="24" t="n">
        <v>0</v>
      </c>
      <c r="U6" s="24" t="n">
        <v>0</v>
      </c>
      <c r="V6" s="23" t="n">
        <f aca="false">SUM(W6:Z6)</f>
        <v>2</v>
      </c>
      <c r="W6" s="24" t="n">
        <v>0</v>
      </c>
      <c r="X6" s="24" t="n">
        <v>1</v>
      </c>
      <c r="Y6" s="24" t="n">
        <v>0</v>
      </c>
      <c r="Z6" s="24" t="n">
        <v>1</v>
      </c>
      <c r="AA6" s="23" t="n">
        <f aca="false">SUM(AB6:AM6)</f>
        <v>1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1</v>
      </c>
      <c r="AM6" s="25" t="n">
        <v>0</v>
      </c>
      <c r="AN6" s="26" t="n">
        <v>0</v>
      </c>
      <c r="AO6" s="23" t="n">
        <f aca="false">SUM(AP6:AU6)</f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7" t="n">
        <v>0</v>
      </c>
      <c r="AU6" s="25" t="n">
        <v>0</v>
      </c>
      <c r="AV6" s="3"/>
    </row>
    <row r="7" customFormat="false" ht="27.75" hidden="false" customHeight="true" outlineLevel="0" collapsed="false">
      <c r="A7" s="28" t="s">
        <v>39</v>
      </c>
      <c r="B7" s="28"/>
      <c r="C7" s="29" t="n">
        <v>36</v>
      </c>
      <c r="D7" s="30" t="n">
        <f aca="false">SUM(E7:P7)</f>
        <v>24</v>
      </c>
      <c r="E7" s="31" t="n">
        <v>10</v>
      </c>
      <c r="F7" s="31" t="n">
        <v>3</v>
      </c>
      <c r="G7" s="31" t="n">
        <v>1</v>
      </c>
      <c r="H7" s="31" t="n">
        <v>1</v>
      </c>
      <c r="I7" s="31" t="n">
        <v>2</v>
      </c>
      <c r="J7" s="31" t="n">
        <v>1</v>
      </c>
      <c r="K7" s="31" t="n">
        <v>0</v>
      </c>
      <c r="L7" s="31" t="n">
        <v>0</v>
      </c>
      <c r="M7" s="31" t="n">
        <v>1</v>
      </c>
      <c r="N7" s="31" t="n">
        <v>0</v>
      </c>
      <c r="O7" s="31" t="n">
        <v>1</v>
      </c>
      <c r="P7" s="31" t="n">
        <v>4</v>
      </c>
      <c r="Q7" s="30" t="n">
        <f aca="false">SUM(R7:U7)</f>
        <v>10</v>
      </c>
      <c r="R7" s="31" t="n">
        <v>6</v>
      </c>
      <c r="S7" s="31" t="n">
        <v>4</v>
      </c>
      <c r="T7" s="31" t="n">
        <v>0</v>
      </c>
      <c r="U7" s="31" t="n">
        <v>0</v>
      </c>
      <c r="V7" s="30" t="n">
        <f aca="false">SUM(W7:Z7)</f>
        <v>0</v>
      </c>
      <c r="W7" s="31" t="n">
        <v>0</v>
      </c>
      <c r="X7" s="31" t="n">
        <v>0</v>
      </c>
      <c r="Y7" s="31" t="n">
        <v>0</v>
      </c>
      <c r="Z7" s="31" t="n">
        <v>0</v>
      </c>
      <c r="AA7" s="30" t="n">
        <f aca="false">SUM(AB7:AM7)</f>
        <v>2</v>
      </c>
      <c r="AB7" s="31" t="n">
        <v>0</v>
      </c>
      <c r="AC7" s="31" t="n">
        <v>1</v>
      </c>
      <c r="AD7" s="31" t="n">
        <v>1</v>
      </c>
      <c r="AE7" s="31" t="n">
        <v>0</v>
      </c>
      <c r="AF7" s="31" t="n">
        <v>0</v>
      </c>
      <c r="AG7" s="31" t="n">
        <v>0</v>
      </c>
      <c r="AH7" s="31" t="n">
        <v>0</v>
      </c>
      <c r="AI7" s="31" t="n">
        <v>0</v>
      </c>
      <c r="AJ7" s="31" t="n">
        <v>0</v>
      </c>
      <c r="AK7" s="31" t="n">
        <v>0</v>
      </c>
      <c r="AL7" s="31" t="n">
        <v>0</v>
      </c>
      <c r="AM7" s="32" t="n">
        <v>0</v>
      </c>
      <c r="AN7" s="33" t="n">
        <v>0</v>
      </c>
      <c r="AO7" s="30" t="n">
        <f aca="false">SUM(AP7:AU7)</f>
        <v>0</v>
      </c>
      <c r="AP7" s="31" t="n">
        <v>0</v>
      </c>
      <c r="AQ7" s="31" t="n">
        <v>0</v>
      </c>
      <c r="AR7" s="31" t="n">
        <v>0</v>
      </c>
      <c r="AS7" s="31" t="n">
        <v>0</v>
      </c>
      <c r="AT7" s="34" t="n">
        <v>0</v>
      </c>
      <c r="AU7" s="32" t="n">
        <v>0</v>
      </c>
      <c r="AV7" s="3"/>
    </row>
    <row r="8" customFormat="false" ht="27.75" hidden="false" customHeight="true" outlineLevel="0" collapsed="false">
      <c r="A8" s="28" t="s">
        <v>40</v>
      </c>
      <c r="B8" s="28"/>
      <c r="C8" s="29" t="n">
        <v>601</v>
      </c>
      <c r="D8" s="30" t="n">
        <f aca="false">SUM(E8:P8)</f>
        <v>290</v>
      </c>
      <c r="E8" s="31" t="n">
        <v>145</v>
      </c>
      <c r="F8" s="31" t="n">
        <v>31</v>
      </c>
      <c r="G8" s="31" t="n">
        <v>12</v>
      </c>
      <c r="H8" s="31" t="n">
        <v>19</v>
      </c>
      <c r="I8" s="31" t="n">
        <v>14</v>
      </c>
      <c r="J8" s="31" t="n">
        <v>12</v>
      </c>
      <c r="K8" s="31" t="n">
        <v>2</v>
      </c>
      <c r="L8" s="31" t="n">
        <v>25</v>
      </c>
      <c r="M8" s="31" t="n">
        <v>8</v>
      </c>
      <c r="N8" s="31" t="n">
        <v>5</v>
      </c>
      <c r="O8" s="31" t="n">
        <v>2</v>
      </c>
      <c r="P8" s="31" t="n">
        <v>15</v>
      </c>
      <c r="Q8" s="30" t="n">
        <f aca="false">SUM(R8:U8)</f>
        <v>183</v>
      </c>
      <c r="R8" s="31" t="n">
        <v>154</v>
      </c>
      <c r="S8" s="31" t="n">
        <v>24</v>
      </c>
      <c r="T8" s="31" t="n">
        <v>2</v>
      </c>
      <c r="U8" s="31" t="n">
        <v>3</v>
      </c>
      <c r="V8" s="30" t="n">
        <f aca="false">SUM(W8:Z8)</f>
        <v>37</v>
      </c>
      <c r="W8" s="31" t="n">
        <v>22</v>
      </c>
      <c r="X8" s="31" t="n">
        <v>11</v>
      </c>
      <c r="Y8" s="31" t="n">
        <v>2</v>
      </c>
      <c r="Z8" s="31" t="n">
        <v>2</v>
      </c>
      <c r="AA8" s="30" t="n">
        <f aca="false">SUM(AB8:AM8)</f>
        <v>79</v>
      </c>
      <c r="AB8" s="31" t="n">
        <v>1</v>
      </c>
      <c r="AC8" s="31" t="n">
        <v>0</v>
      </c>
      <c r="AD8" s="31" t="n">
        <v>62</v>
      </c>
      <c r="AE8" s="31" t="n">
        <v>0</v>
      </c>
      <c r="AF8" s="31" t="n">
        <v>3</v>
      </c>
      <c r="AG8" s="31" t="n">
        <v>0</v>
      </c>
      <c r="AH8" s="31" t="n">
        <v>0</v>
      </c>
      <c r="AI8" s="31" t="n">
        <v>2</v>
      </c>
      <c r="AJ8" s="31" t="n">
        <v>2</v>
      </c>
      <c r="AK8" s="31" t="n">
        <v>3</v>
      </c>
      <c r="AL8" s="31" t="n">
        <v>6</v>
      </c>
      <c r="AM8" s="32" t="n">
        <v>0</v>
      </c>
      <c r="AN8" s="33" t="n">
        <v>6</v>
      </c>
      <c r="AO8" s="30" t="n">
        <f aca="false">SUM(AP8:AU8)</f>
        <v>6</v>
      </c>
      <c r="AP8" s="31" t="n">
        <v>4</v>
      </c>
      <c r="AQ8" s="31" t="n">
        <v>1</v>
      </c>
      <c r="AR8" s="31" t="n">
        <v>1</v>
      </c>
      <c r="AS8" s="31" t="n">
        <v>0</v>
      </c>
      <c r="AT8" s="34" t="n">
        <v>0</v>
      </c>
      <c r="AU8" s="32" t="n">
        <v>0</v>
      </c>
      <c r="AV8" s="3"/>
    </row>
    <row r="9" customFormat="false" ht="27.75" hidden="false" customHeight="true" outlineLevel="0" collapsed="false">
      <c r="A9" s="28" t="s">
        <v>41</v>
      </c>
      <c r="B9" s="28"/>
      <c r="C9" s="29" t="n">
        <v>1735</v>
      </c>
      <c r="D9" s="30" t="n">
        <f aca="false">SUM(E9:P9)</f>
        <v>818</v>
      </c>
      <c r="E9" s="31" t="n">
        <v>424</v>
      </c>
      <c r="F9" s="31" t="n">
        <v>84</v>
      </c>
      <c r="G9" s="31" t="n">
        <v>28</v>
      </c>
      <c r="H9" s="31" t="n">
        <v>35</v>
      </c>
      <c r="I9" s="31" t="n">
        <v>58</v>
      </c>
      <c r="J9" s="31" t="n">
        <v>7</v>
      </c>
      <c r="K9" s="31" t="n">
        <v>2</v>
      </c>
      <c r="L9" s="31" t="n">
        <v>108</v>
      </c>
      <c r="M9" s="31" t="n">
        <v>27</v>
      </c>
      <c r="N9" s="31" t="n">
        <v>20</v>
      </c>
      <c r="O9" s="31" t="n">
        <v>9</v>
      </c>
      <c r="P9" s="31" t="n">
        <v>16</v>
      </c>
      <c r="Q9" s="30" t="n">
        <f aca="false">SUM(R9:U9)</f>
        <v>493</v>
      </c>
      <c r="R9" s="31" t="n">
        <v>419</v>
      </c>
      <c r="S9" s="31" t="n">
        <v>63</v>
      </c>
      <c r="T9" s="31" t="n">
        <v>6</v>
      </c>
      <c r="U9" s="31" t="n">
        <v>5</v>
      </c>
      <c r="V9" s="30" t="n">
        <f aca="false">SUM(W9:Z9)</f>
        <v>110</v>
      </c>
      <c r="W9" s="31" t="n">
        <v>76</v>
      </c>
      <c r="X9" s="31" t="n">
        <v>11</v>
      </c>
      <c r="Y9" s="31" t="n">
        <v>8</v>
      </c>
      <c r="Z9" s="31" t="n">
        <v>15</v>
      </c>
      <c r="AA9" s="30" t="n">
        <f aca="false">SUM(AB9:AM9)</f>
        <v>299</v>
      </c>
      <c r="AB9" s="31" t="n">
        <v>0</v>
      </c>
      <c r="AC9" s="31" t="n">
        <v>3</v>
      </c>
      <c r="AD9" s="31" t="n">
        <v>272</v>
      </c>
      <c r="AE9" s="31" t="n">
        <v>1</v>
      </c>
      <c r="AF9" s="31" t="n">
        <v>0</v>
      </c>
      <c r="AG9" s="31" t="n">
        <v>1</v>
      </c>
      <c r="AH9" s="31" t="n">
        <v>5</v>
      </c>
      <c r="AI9" s="31" t="n">
        <v>2</v>
      </c>
      <c r="AJ9" s="31" t="n">
        <v>2</v>
      </c>
      <c r="AK9" s="31" t="n">
        <v>1</v>
      </c>
      <c r="AL9" s="31" t="n">
        <v>9</v>
      </c>
      <c r="AM9" s="32" t="n">
        <v>3</v>
      </c>
      <c r="AN9" s="33" t="n">
        <v>7</v>
      </c>
      <c r="AO9" s="30" t="n">
        <f aca="false">SUM(AP9:AU9)</f>
        <v>8</v>
      </c>
      <c r="AP9" s="31" t="n">
        <v>5</v>
      </c>
      <c r="AQ9" s="31" t="n">
        <v>0</v>
      </c>
      <c r="AR9" s="31" t="n">
        <v>1</v>
      </c>
      <c r="AS9" s="31" t="n">
        <v>0</v>
      </c>
      <c r="AT9" s="34" t="n">
        <v>0</v>
      </c>
      <c r="AU9" s="32" t="n">
        <v>2</v>
      </c>
      <c r="AV9" s="3"/>
    </row>
    <row r="10" customFormat="false" ht="27.75" hidden="false" customHeight="true" outlineLevel="0" collapsed="false">
      <c r="A10" s="28" t="s">
        <v>42</v>
      </c>
      <c r="B10" s="28"/>
      <c r="C10" s="29" t="n">
        <v>4243</v>
      </c>
      <c r="D10" s="30" t="n">
        <f aca="false">SUM(E10:P10)</f>
        <v>1829</v>
      </c>
      <c r="E10" s="31" t="n">
        <v>854</v>
      </c>
      <c r="F10" s="31" t="n">
        <v>225</v>
      </c>
      <c r="G10" s="31" t="n">
        <v>86</v>
      </c>
      <c r="H10" s="31" t="n">
        <v>88</v>
      </c>
      <c r="I10" s="31" t="n">
        <v>189</v>
      </c>
      <c r="J10" s="31" t="n">
        <v>17</v>
      </c>
      <c r="K10" s="31" t="n">
        <v>2</v>
      </c>
      <c r="L10" s="31" t="n">
        <v>207</v>
      </c>
      <c r="M10" s="31" t="n">
        <v>70</v>
      </c>
      <c r="N10" s="31" t="n">
        <v>41</v>
      </c>
      <c r="O10" s="31" t="n">
        <v>16</v>
      </c>
      <c r="P10" s="31" t="n">
        <v>34</v>
      </c>
      <c r="Q10" s="30" t="n">
        <f aca="false">SUM(R10:U10)</f>
        <v>1415</v>
      </c>
      <c r="R10" s="31" t="n">
        <v>1218</v>
      </c>
      <c r="S10" s="31" t="n">
        <v>158</v>
      </c>
      <c r="T10" s="31" t="n">
        <v>24</v>
      </c>
      <c r="U10" s="31" t="n">
        <v>15</v>
      </c>
      <c r="V10" s="30" t="n">
        <f aca="false">SUM(W10:Z10)</f>
        <v>283</v>
      </c>
      <c r="W10" s="31" t="n">
        <v>197</v>
      </c>
      <c r="X10" s="31" t="n">
        <v>38</v>
      </c>
      <c r="Y10" s="31" t="n">
        <v>13</v>
      </c>
      <c r="Z10" s="31" t="n">
        <v>35</v>
      </c>
      <c r="AA10" s="30" t="n">
        <f aca="false">SUM(AB10:AM10)</f>
        <v>663</v>
      </c>
      <c r="AB10" s="31" t="n">
        <v>2</v>
      </c>
      <c r="AC10" s="31" t="n">
        <v>8</v>
      </c>
      <c r="AD10" s="31" t="n">
        <v>596</v>
      </c>
      <c r="AE10" s="31" t="n">
        <v>1</v>
      </c>
      <c r="AF10" s="31" t="n">
        <v>5</v>
      </c>
      <c r="AG10" s="31" t="n">
        <v>1</v>
      </c>
      <c r="AH10" s="31" t="n">
        <v>9</v>
      </c>
      <c r="AI10" s="31" t="n">
        <v>10</v>
      </c>
      <c r="AJ10" s="31" t="n">
        <v>3</v>
      </c>
      <c r="AK10" s="31" t="n">
        <v>2</v>
      </c>
      <c r="AL10" s="31" t="n">
        <v>25</v>
      </c>
      <c r="AM10" s="32" t="n">
        <v>1</v>
      </c>
      <c r="AN10" s="33" t="n">
        <v>12</v>
      </c>
      <c r="AO10" s="30" t="n">
        <f aca="false">SUM(AP10:AU10)</f>
        <v>41</v>
      </c>
      <c r="AP10" s="31" t="n">
        <v>22</v>
      </c>
      <c r="AQ10" s="31" t="n">
        <v>0</v>
      </c>
      <c r="AR10" s="31" t="n">
        <v>9</v>
      </c>
      <c r="AS10" s="31" t="n">
        <v>3</v>
      </c>
      <c r="AT10" s="34" t="n">
        <v>2</v>
      </c>
      <c r="AU10" s="32" t="n">
        <v>5</v>
      </c>
      <c r="AV10" s="3"/>
    </row>
    <row r="11" customFormat="false" ht="27.75" hidden="false" customHeight="true" outlineLevel="0" collapsed="false">
      <c r="A11" s="35" t="s">
        <v>43</v>
      </c>
      <c r="B11" s="35"/>
      <c r="C11" s="36" t="n">
        <v>12685</v>
      </c>
      <c r="D11" s="37" t="n">
        <f aca="false">SUM(E11:P11)</f>
        <v>5214</v>
      </c>
      <c r="E11" s="38" t="n">
        <v>2921</v>
      </c>
      <c r="F11" s="38" t="n">
        <v>625</v>
      </c>
      <c r="G11" s="38" t="n">
        <v>229</v>
      </c>
      <c r="H11" s="38" t="n">
        <v>146</v>
      </c>
      <c r="I11" s="38" t="n">
        <v>407</v>
      </c>
      <c r="J11" s="38" t="n">
        <v>29</v>
      </c>
      <c r="K11" s="38" t="n">
        <v>3</v>
      </c>
      <c r="L11" s="38" t="n">
        <v>516</v>
      </c>
      <c r="M11" s="38" t="n">
        <v>152</v>
      </c>
      <c r="N11" s="38" t="n">
        <v>79</v>
      </c>
      <c r="O11" s="38" t="n">
        <v>18</v>
      </c>
      <c r="P11" s="38" t="n">
        <v>89</v>
      </c>
      <c r="Q11" s="37" t="n">
        <f aca="false">SUM(R11:U11)</f>
        <v>5176</v>
      </c>
      <c r="R11" s="38" t="n">
        <v>4492</v>
      </c>
      <c r="S11" s="38" t="n">
        <v>592</v>
      </c>
      <c r="T11" s="38" t="n">
        <v>56</v>
      </c>
      <c r="U11" s="38" t="n">
        <v>36</v>
      </c>
      <c r="V11" s="37" t="n">
        <f aca="false">SUM(W11:Z11)</f>
        <v>873</v>
      </c>
      <c r="W11" s="38" t="n">
        <v>657</v>
      </c>
      <c r="X11" s="38" t="n">
        <v>120</v>
      </c>
      <c r="Y11" s="38" t="n">
        <v>31</v>
      </c>
      <c r="Z11" s="38" t="n">
        <v>65</v>
      </c>
      <c r="AA11" s="37" t="n">
        <f aca="false">SUM(AB11:AM11)</f>
        <v>1322</v>
      </c>
      <c r="AB11" s="38" t="n">
        <v>6</v>
      </c>
      <c r="AC11" s="38" t="n">
        <v>18</v>
      </c>
      <c r="AD11" s="38" t="n">
        <v>1114</v>
      </c>
      <c r="AE11" s="38" t="n">
        <v>0</v>
      </c>
      <c r="AF11" s="38" t="n">
        <v>9</v>
      </c>
      <c r="AG11" s="38" t="n">
        <v>3</v>
      </c>
      <c r="AH11" s="38" t="n">
        <v>64</v>
      </c>
      <c r="AI11" s="38" t="n">
        <v>25</v>
      </c>
      <c r="AJ11" s="38" t="n">
        <v>25</v>
      </c>
      <c r="AK11" s="38" t="n">
        <v>5</v>
      </c>
      <c r="AL11" s="38" t="n">
        <v>50</v>
      </c>
      <c r="AM11" s="39" t="n">
        <v>3</v>
      </c>
      <c r="AN11" s="40" t="n">
        <v>26</v>
      </c>
      <c r="AO11" s="37" t="n">
        <f aca="false">SUM(AP11:AU11)</f>
        <v>74</v>
      </c>
      <c r="AP11" s="38" t="n">
        <v>34</v>
      </c>
      <c r="AQ11" s="38" t="n">
        <v>2</v>
      </c>
      <c r="AR11" s="38" t="n">
        <v>23</v>
      </c>
      <c r="AS11" s="38" t="n">
        <v>9</v>
      </c>
      <c r="AT11" s="41" t="n">
        <v>2</v>
      </c>
      <c r="AU11" s="39" t="n">
        <v>4</v>
      </c>
      <c r="AV11" s="3"/>
    </row>
    <row r="12" customFormat="false" ht="27.75" hidden="false" customHeight="true" outlineLevel="0" collapsed="false">
      <c r="A12" s="42" t="s">
        <v>44</v>
      </c>
      <c r="B12" s="42"/>
      <c r="C12" s="43" t="n">
        <f aca="false">SUM(C6:C11)</f>
        <v>19326</v>
      </c>
      <c r="D12" s="44" t="n">
        <f aca="false">SUM(D6:D11)</f>
        <v>8197</v>
      </c>
      <c r="E12" s="45" t="n">
        <f aca="false">SUM(E6:E11)</f>
        <v>4355</v>
      </c>
      <c r="F12" s="45" t="n">
        <f aca="false">SUM(F6:F11)</f>
        <v>979</v>
      </c>
      <c r="G12" s="45" t="n">
        <f aca="false">SUM(G6:G11)</f>
        <v>356</v>
      </c>
      <c r="H12" s="45" t="n">
        <f aca="false">SUM(H6:H11)</f>
        <v>292</v>
      </c>
      <c r="I12" s="45" t="n">
        <f aca="false">SUM(I6:I11)</f>
        <v>670</v>
      </c>
      <c r="J12" s="45" t="n">
        <f aca="false">SUM(J6:J11)</f>
        <v>69</v>
      </c>
      <c r="K12" s="45" t="n">
        <f aca="false">SUM(K6:K11)</f>
        <v>10</v>
      </c>
      <c r="L12" s="45" t="n">
        <f aca="false">SUM(L6:L11)</f>
        <v>856</v>
      </c>
      <c r="M12" s="45" t="n">
        <f aca="false">SUM(M6:M11)</f>
        <v>258</v>
      </c>
      <c r="N12" s="45" t="n">
        <f aca="false">SUM(N6:N11)</f>
        <v>145</v>
      </c>
      <c r="O12" s="45" t="n">
        <f aca="false">SUM(O6:O11)</f>
        <v>46</v>
      </c>
      <c r="P12" s="45" t="n">
        <f aca="false">SUM(P6:P11)</f>
        <v>161</v>
      </c>
      <c r="Q12" s="44" t="n">
        <f aca="false">SUM(Q6:Q11)</f>
        <v>7278</v>
      </c>
      <c r="R12" s="45" t="n">
        <f aca="false">SUM(R6:R11)</f>
        <v>6290</v>
      </c>
      <c r="S12" s="45" t="n">
        <f aca="false">SUM(S6:S11)</f>
        <v>841</v>
      </c>
      <c r="T12" s="45" t="n">
        <f aca="false">SUM(T6:T11)</f>
        <v>88</v>
      </c>
      <c r="U12" s="45" t="n">
        <f aca="false">SUM(U6:U11)</f>
        <v>59</v>
      </c>
      <c r="V12" s="44" t="n">
        <f aca="false">SUM(V6:V11)</f>
        <v>1305</v>
      </c>
      <c r="W12" s="45" t="n">
        <f aca="false">SUM(W6:W11)</f>
        <v>952</v>
      </c>
      <c r="X12" s="45" t="n">
        <f aca="false">SUM(X6:X11)</f>
        <v>181</v>
      </c>
      <c r="Y12" s="45" t="n">
        <f aca="false">SUM(Y6:Y11)</f>
        <v>54</v>
      </c>
      <c r="Z12" s="45" t="n">
        <f aca="false">SUM(Z6:Z11)</f>
        <v>118</v>
      </c>
      <c r="AA12" s="44" t="n">
        <f aca="false">SUM(AA6:AA11)</f>
        <v>2366</v>
      </c>
      <c r="AB12" s="45" t="n">
        <f aca="false">SUM(AB6:AB11)</f>
        <v>9</v>
      </c>
      <c r="AC12" s="45" t="n">
        <f aca="false">SUM(AC6:AC11)</f>
        <v>30</v>
      </c>
      <c r="AD12" s="45" t="n">
        <f aca="false">SUM(AD6:AD11)</f>
        <v>2045</v>
      </c>
      <c r="AE12" s="45" t="n">
        <f aca="false">SUM(AE6:AE11)</f>
        <v>2</v>
      </c>
      <c r="AF12" s="45" t="n">
        <f aca="false">SUM(AF6:AF11)</f>
        <v>17</v>
      </c>
      <c r="AG12" s="45" t="n">
        <f aca="false">SUM(AG6:AG11)</f>
        <v>5</v>
      </c>
      <c r="AH12" s="45" t="n">
        <f aca="false">SUM(AH6:AH11)</f>
        <v>78</v>
      </c>
      <c r="AI12" s="45" t="n">
        <f aca="false">SUM(AI6:AI11)</f>
        <v>39</v>
      </c>
      <c r="AJ12" s="45" t="n">
        <f aca="false">SUM(AJ6:AJ11)</f>
        <v>32</v>
      </c>
      <c r="AK12" s="45" t="n">
        <f aca="false">SUM(AK6:AK11)</f>
        <v>11</v>
      </c>
      <c r="AL12" s="45" t="n">
        <f aca="false">SUM(AL6:AL11)</f>
        <v>91</v>
      </c>
      <c r="AM12" s="46" t="n">
        <f aca="false">SUM(AM6:AM11)</f>
        <v>7</v>
      </c>
      <c r="AN12" s="47" t="n">
        <f aca="false">SUM(AN6:AN11)</f>
        <v>51</v>
      </c>
      <c r="AO12" s="44" t="n">
        <f aca="false">SUM(AO6:AO11)</f>
        <v>129</v>
      </c>
      <c r="AP12" s="45" t="n">
        <f aca="false">SUM(AP6:AP11)</f>
        <v>65</v>
      </c>
      <c r="AQ12" s="45" t="n">
        <f aca="false">SUM(AQ6:AQ11)</f>
        <v>3</v>
      </c>
      <c r="AR12" s="45" t="n">
        <f aca="false">SUM(AR6:AR11)</f>
        <v>34</v>
      </c>
      <c r="AS12" s="45" t="n">
        <f aca="false">SUM(AS6:AS11)</f>
        <v>12</v>
      </c>
      <c r="AT12" s="48" t="n">
        <f aca="false">SUM(AT6:AT11)</f>
        <v>4</v>
      </c>
      <c r="AU12" s="46" t="n">
        <f aca="false">SUM(AU6:AU11)</f>
        <v>11</v>
      </c>
      <c r="AV12" s="3"/>
    </row>
    <row r="13" customFormat="false" ht="3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49"/>
      <c r="AZ13" s="3"/>
    </row>
    <row r="14" customFormat="false" ht="13.5" hidden="false" customHeight="false" outlineLevel="0" collapsed="false">
      <c r="A14" s="50" t="s">
        <v>4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</row>
  </sheetData>
  <mergeCells count="52">
    <mergeCell ref="A3:B5"/>
    <mergeCell ref="C3:C5"/>
    <mergeCell ref="D3:D5"/>
    <mergeCell ref="E3:P3"/>
    <mergeCell ref="Q3:Q5"/>
    <mergeCell ref="V3:V5"/>
    <mergeCell ref="W3:Z3"/>
    <mergeCell ref="AA3:AA5"/>
    <mergeCell ref="AN3:AN5"/>
    <mergeCell ref="AO3:AO5"/>
    <mergeCell ref="E4:E5"/>
    <mergeCell ref="F4:F5"/>
    <mergeCell ref="G4:J4"/>
    <mergeCell ref="K4:K5"/>
    <mergeCell ref="L4:L5"/>
    <mergeCell ref="M4:M5"/>
    <mergeCell ref="N4:N5"/>
    <mergeCell ref="O4:O5"/>
    <mergeCell ref="P4:P5"/>
    <mergeCell ref="R4:R5"/>
    <mergeCell ref="S4:S5"/>
    <mergeCell ref="T4:T5"/>
    <mergeCell ref="U4:U5"/>
    <mergeCell ref="W4:W5"/>
    <mergeCell ref="X4:X5"/>
    <mergeCell ref="Y4:Y5"/>
    <mergeCell ref="Z4:Z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P4:AP5"/>
    <mergeCell ref="AQ4:AQ5"/>
    <mergeCell ref="AR4:AR5"/>
    <mergeCell ref="AS4:AS5"/>
    <mergeCell ref="AT4:AT5"/>
    <mergeCell ref="AU4:AU5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472222222222222" right="0.472222222222222" top="0.590277777777778" bottom="0.39375" header="0.511811023622047" footer="0.511811023622047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50:5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5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